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ReadMe" sheetId="1" state="visible" r:id="rId2"/>
    <sheet name="2-Follow The Green Steps" sheetId="2" state="visible" r:id="rId3"/>
    <sheet name="3-Notes" sheetId="3" state="visible" r:id="rId4"/>
  </sheets>
  <definedNames>
    <definedName function="false" hidden="false" localSheetId="1" name="ExternalData_1" vbProcedure="false">'2-Follow The Green Steps'!$A$14:$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3">
  <si>
    <t xml:space="preserve">Version = 1.1</t>
  </si>
  <si>
    <t xml:space="preserve">First:</t>
  </si>
  <si>
    <t xml:space="preserve">Enter the peak Mb/s of traffic to be supported =</t>
  </si>
  <si>
    <t xml:space="preserve">Second:</t>
  </si>
  <si>
    <t xml:space="preserve">Are you using single-P4 or dual-Xeon mainboards?</t>
  </si>
  <si>
    <t xml:space="preserve">Go to the correct table below (see red highlights).</t>
  </si>
  <si>
    <t xml:space="preserve">Additional NLB Overhead Factor =</t>
  </si>
  <si>
    <t xml:space="preserve">Third:</t>
  </si>
  <si>
    <t xml:space="preserve">Additional Load Factor For Given Number of Nodes (Assume 1.75 Load Factor)</t>
  </si>
  <si>
    <t xml:space="preserve">Single Pentium 4 CPU</t>
  </si>
  <si>
    <t xml:space="preserve">Traffic To Handle,</t>
  </si>
  <si>
    <t xml:space="preserve">Megacycles per Megabit of Throughput (Decompressed, for VPNs)</t>
  </si>
  <si>
    <t xml:space="preserve">Broken Down</t>
  </si>
  <si>
    <t xml:space="preserve">No NLB</t>
  </si>
  <si>
    <t xml:space="preserve">NLB Nodes</t>
  </si>
  <si>
    <t xml:space="preserve">Scenario</t>
  </si>
  <si>
    <t xml:space="preserve">Megacycles/Mb</t>
  </si>
  <si>
    <t xml:space="preserve">By Percentage</t>
  </si>
  <si>
    <t xml:space="preserve">Stateful filtering</t>
  </si>
  <si>
    <t xml:space="preserve">SSL Tunneling</t>
  </si>
  <si>
    <t xml:space="preserve">Forward Web Proxy</t>
  </si>
  <si>
    <t xml:space="preserve">Web Filter Disabled: Site-to-Site PPTP</t>
  </si>
  <si>
    <t xml:space="preserve">Web Filter Disabled: Site-to-Site IPsec Tunneling</t>
  </si>
  <si>
    <t xml:space="preserve">Web Filter Disabled: Site-to-Site L2TP over IPsec</t>
  </si>
  <si>
    <t xml:space="preserve">SSL-to-HTTP: RPC over HTTP</t>
  </si>
  <si>
    <t xml:space="preserve">Transparent Web Proxy</t>
  </si>
  <si>
    <t xml:space="preserve">Web Filter Disabled: PPTP</t>
  </si>
  <si>
    <t xml:space="preserve">SSL-to-HTTP: Web</t>
  </si>
  <si>
    <t xml:space="preserve">Web Filter Disabled: L2TP over IPsec</t>
  </si>
  <si>
    <t xml:space="preserve">SSL-to-SSL: RPC over HTTP</t>
  </si>
  <si>
    <t xml:space="preserve">SSL-to-HTTP: OWA</t>
  </si>
  <si>
    <t xml:space="preserve">SSL-to-SSL: Web</t>
  </si>
  <si>
    <t xml:space="preserve">Web Filter Enabled: Site-to-Site PPTP</t>
  </si>
  <si>
    <t xml:space="preserve">SSL-to-SSL: OWA</t>
  </si>
  <si>
    <t xml:space="preserve">Web Filter Enabled: Site-to-Site IPsec Tunneling</t>
  </si>
  <si>
    <t xml:space="preserve">Web Filter Enabled: L2TP over IPsec</t>
  </si>
  <si>
    <t xml:space="preserve">Web Filter Enabled: PPTP</t>
  </si>
  <si>
    <t xml:space="preserve">Minimum GHZ per CPU per Node =</t>
  </si>
  <si>
    <r>
      <rPr>
        <b val="true"/>
        <sz val="12"/>
        <rFont val="Arial"/>
        <family val="2"/>
      </rPr>
      <t xml:space="preserve">Fourth:</t>
    </r>
    <r>
      <rPr>
        <sz val="10"/>
        <rFont val="Arial"/>
        <family val="0"/>
      </rPr>
      <t xml:space="preserve"> Read the minimum GHz speed of each CPU in each node to handle that traffic.</t>
    </r>
  </si>
  <si>
    <t xml:space="preserve">Note that it assumes 100% CPU utilization, so round up and plan for growth!</t>
  </si>
  <si>
    <t xml:space="preserve">Dual Xeon CPUs</t>
  </si>
  <si>
    <t xml:space="preserve">Traffic To Handle</t>
  </si>
  <si>
    <t xml:space="preserve">Stateful Filtering</t>
  </si>
  <si>
    <t xml:space="preserve">Minimum GHz per CPU per Node =</t>
  </si>
  <si>
    <t xml:space="preserve">NOTES</t>
  </si>
  <si>
    <t xml:space="preserve">Megacycles/Mb of througput assumes the following:</t>
  </si>
  <si>
    <t xml:space="preserve">MSDE logging is used. </t>
  </si>
  <si>
    <t xml:space="preserve">No Web authentication is performed.</t>
  </si>
  <si>
    <t xml:space="preserve">HTTP Web filter is enabled with default settings. </t>
  </si>
  <si>
    <t xml:space="preserve">ISA Server is loaded with characteristic Web traffic.</t>
  </si>
  <si>
    <t xml:space="preserve">ISA Server hardware is tuned as described in Tuning Hardware for Maximum CPU Utilization </t>
  </si>
  <si>
    <t xml:space="preserve">All numbers for VPN megacycles are per deencapsulated and decompressed tunnel traffic.</t>
  </si>
  <si>
    <t xml:space="preserve">Maximum number of nodes is 8 in the tables because that is what Microsoft's whitepaper recommend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0.00"/>
  </numFmts>
  <fonts count="12">
    <font>
      <sz val="10"/>
      <name val="Arial"/>
      <family val="0"/>
    </font>
    <font>
      <sz val="10"/>
      <name val="Arial"/>
      <family val="0"/>
    </font>
    <font>
      <sz val="10"/>
      <name val="Arial"/>
      <family val="0"/>
    </font>
    <font>
      <sz val="10"/>
      <name val="Arial"/>
      <family val="0"/>
    </font>
    <font>
      <sz val="10"/>
      <color rgb="FFC0C0C0"/>
      <name val="Arial"/>
      <family val="0"/>
    </font>
    <font>
      <sz val="10"/>
      <color rgb="FF969696"/>
      <name val="Arial"/>
      <family val="0"/>
    </font>
    <font>
      <b val="true"/>
      <sz val="10"/>
      <name val="Arial"/>
      <family val="2"/>
    </font>
    <font>
      <b val="true"/>
      <sz val="11"/>
      <name val="Arial"/>
      <family val="2"/>
    </font>
    <font>
      <b val="true"/>
      <sz val="11"/>
      <color rgb="FF008000"/>
      <name val="Arial"/>
      <family val="2"/>
    </font>
    <font>
      <b val="true"/>
      <u val="single"/>
      <sz val="10"/>
      <color rgb="FF003366"/>
      <name val="Arial"/>
      <family val="2"/>
    </font>
    <font>
      <b val="true"/>
      <sz val="10"/>
      <color rgb="FF003366"/>
      <name val="Arial"/>
      <family val="2"/>
    </font>
    <font>
      <b val="true"/>
      <sz val="12"/>
      <name val="Arial"/>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6" fillId="5" borderId="0" xfId="15" applyFont="true" applyBorder="true" applyAlignment="true" applyProtection="tru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6920</xdr:colOff>
      <xdr:row>2</xdr:row>
      <xdr:rowOff>133200</xdr:rowOff>
    </xdr:from>
    <xdr:to>
      <xdr:col>9</xdr:col>
      <xdr:colOff>250200</xdr:colOff>
      <xdr:row>52</xdr:row>
      <xdr:rowOff>95400</xdr:rowOff>
    </xdr:to>
    <xdr:sp>
      <xdr:nvSpPr>
        <xdr:cNvPr id="0" name="Text 1"/>
        <xdr:cNvSpPr/>
      </xdr:nvSpPr>
      <xdr:spPr>
        <a:xfrm>
          <a:off x="556920" y="450720"/>
          <a:ext cx="5225400" cy="7899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is spreadsheet is intended to help predict how many ISA Server 2004/2006 Enterprise Edition nodes in an array would be required to handle a user-defined assortment of traffic typ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caling factors and other weighting data were drawn from Microsoft's whitepaper entitled, </a:t>
          </a:r>
          <a:r>
            <a:rPr b="1" lang="en-US" sz="1000" spc="-1" strike="noStrike">
              <a:latin typeface="Arial"/>
            </a:rPr>
            <a:t>"Best Practices for Performance in ISA Server 2004"</a:t>
          </a:r>
          <a:r>
            <a:rPr b="0" lang="en-US" sz="1000" spc="-1" strike="noStrike">
              <a:latin typeface="Arial"/>
            </a:rPr>
            <a:t>, last seen at http://www.microsoft.com/technet/prodtechnol/isa/2004/plan/bestpractices.msp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in the above whitepaper, only single-P4 and dual-Xeon hardware configurations are considered in the spreadsheet; dual-core CPUs are not (yet) accounted for, so it's probably best to interpolate the results for dual-core CPUs as being half-way between the single-P4 and dual-Xeon configurations in the spreadsheet (or less than half, if you want to be on the safe side).</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To use this spreadsheet, go to tab #2 and follow the instructions in the boxes highlighted in </a:t>
          </a:r>
          <a:r>
            <a:rPr b="1" lang="en-US" sz="1100" spc="-1" strike="noStrike">
              <a:solidFill>
                <a:srgbClr val="008000"/>
              </a:solidFill>
              <a:latin typeface="Arial"/>
            </a:rPr>
            <a:t>green</a:t>
          </a:r>
          <a:r>
            <a:rPr b="1" lang="en-US" sz="1100" spc="-1" strike="noStrike">
              <a:latin typeface="Arial"/>
            </a:rPr>
            <a: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nter the peak bandwidth in megabits per second that must be handled by the arr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Choose between the single-P4 or dual-Xeon tables, as your hardware dicta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Edit the yellow cells to indicate the percentage of your traffic that will be of the specified types; for example, your total expected throughput might be 200 Mb/s, of which 60% is for forward web proxying, 20% is for transparent forward proxying, 15% for outbound SSL tunneling, and 5% for inbound OWA with SSL-to-HTTP bridging.  Each of these traffic types has a different CPU utilization rate (measured in millions of CPU processor cycles per megabit of that type of traffi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In the lightblue cells, read the minimum GHz speed of each CPU for the indicated number of nodes (in that column) that is required to handle that traffic breakdown.  These GHz speeds are for 100% CPU utilization, so you must round up at least to the next higher GHz speed when you actually purchase the hardware or, even better, add an additional node and get a higher GHz speed too.  It's better to be pessimistic, and don't forget to plan for future grow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solidFill>
                <a:srgbClr val="003366"/>
              </a:solidFill>
              <a:uFillTx/>
              <a:latin typeface="Arial"/>
            </a:rPr>
            <a:t>DISCLAIMER:</a:t>
          </a:r>
          <a:endParaRPr b="0" lang="en-US" sz="1000" spc="-1" strike="noStrike">
            <a:latin typeface="Times New Roman"/>
          </a:endParaRPr>
        </a:p>
        <a:p>
          <a:r>
            <a:rPr b="1" lang="en-US" sz="1000" spc="-1" strike="noStrike">
              <a:solidFill>
                <a:srgbClr val="003366"/>
              </a:solidFill>
              <a:latin typeface="Arial"/>
            </a:rPr>
            <a:t>This spreadsheet is provided "AS IS" without warranties or guarantees of any kind.  USE AT YOUR OWN RISK.  This spreadsheet is not endorsed by Microsoft and may contain bugs or errors in data or formulas.  This spreadsheet is provided for informational purposes only.  </a:t>
          </a:r>
          <a:r>
            <a:rPr b="1" lang="en-US" sz="1000" spc="-1" strike="noStrike">
              <a:latin typeface="Arial"/>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false" hidden="false" outlineLevel="0" max="257" min="1" style="1" width="8.72"/>
  </cols>
  <sheetData>
    <row r="1" customFormat="false" ht="12.5" hidden="false" customHeight="false" outlineLevel="0" collapsed="false">
      <c r="A1" s="2" t="s">
        <v>0</v>
      </c>
      <c r="B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53"/>
    <col collapsed="false" customWidth="true" hidden="false" outlineLevel="0" max="2" min="2" style="0" width="3.81"/>
    <col collapsed="false" customWidth="true" hidden="false" outlineLevel="0" max="3" min="3" style="0" width="41.17"/>
    <col collapsed="false" customWidth="true" hidden="false" outlineLevel="0" max="4" min="4" style="0" width="17.81"/>
    <col collapsed="false" customWidth="true" hidden="false" outlineLevel="0" max="5" min="5" style="0" width="14.72"/>
    <col collapsed="false" customWidth="true" hidden="false" outlineLevel="0" max="7" min="7" style="0" width="10.72"/>
    <col collapsed="false" customWidth="true" hidden="false" outlineLevel="0" max="13" min="13" style="0" width="9.17"/>
  </cols>
  <sheetData>
    <row r="2" customFormat="false" ht="15.5" hidden="false" customHeight="false" outlineLevel="0" collapsed="false">
      <c r="C2" s="4" t="s">
        <v>1</v>
      </c>
    </row>
    <row r="3" customFormat="false" ht="12.5" hidden="false" customHeight="false" outlineLevel="0" collapsed="false">
      <c r="C3" s="5" t="s">
        <v>2</v>
      </c>
      <c r="D3" s="6" t="n">
        <v>200</v>
      </c>
    </row>
    <row r="5" customFormat="false" ht="15.5" hidden="false" customHeight="false" outlineLevel="0" collapsed="false">
      <c r="C5" s="4" t="s">
        <v>3</v>
      </c>
    </row>
    <row r="6" customFormat="false" ht="12.5" hidden="false" customHeight="false" outlineLevel="0" collapsed="false">
      <c r="C6" s="5" t="s">
        <v>4</v>
      </c>
    </row>
    <row r="7" customFormat="false" ht="12.5" hidden="false" customHeight="false" outlineLevel="0" collapsed="false">
      <c r="C7" s="5" t="s">
        <v>5</v>
      </c>
    </row>
    <row r="9" customFormat="false" ht="13" hidden="false" customHeight="false" outlineLevel="0" collapsed="false">
      <c r="H9" s="7" t="s">
        <v>6</v>
      </c>
      <c r="I9" s="8"/>
      <c r="J9" s="8"/>
      <c r="K9" s="8"/>
      <c r="L9" s="9" t="n">
        <v>1.15</v>
      </c>
    </row>
    <row r="11" customFormat="false" ht="15.5" hidden="false" customHeight="false" outlineLevel="0" collapsed="false">
      <c r="E11" s="4" t="s">
        <v>7</v>
      </c>
      <c r="F11" s="10"/>
      <c r="G11" s="10" t="s">
        <v>8</v>
      </c>
      <c r="H11" s="10"/>
      <c r="I11" s="10"/>
      <c r="J11" s="10"/>
      <c r="K11" s="10"/>
      <c r="L11" s="10"/>
      <c r="M11" s="10"/>
    </row>
    <row r="12" customFormat="false" ht="13" hidden="false" customHeight="false" outlineLevel="0" collapsed="false">
      <c r="C12" s="11" t="s">
        <v>9</v>
      </c>
      <c r="E12" s="12" t="s">
        <v>10</v>
      </c>
      <c r="F12" s="8"/>
      <c r="G12" s="8" t="n">
        <v>1.143</v>
      </c>
      <c r="H12" s="8" t="n">
        <v>1.236</v>
      </c>
      <c r="I12" s="8" t="n">
        <v>1.306</v>
      </c>
      <c r="J12" s="8" t="n">
        <v>1.363</v>
      </c>
      <c r="K12" s="8" t="n">
        <v>1.412</v>
      </c>
      <c r="L12" s="8" t="n">
        <v>1.455</v>
      </c>
      <c r="M12" s="8" t="n">
        <v>1.493</v>
      </c>
    </row>
    <row r="13" customFormat="false" ht="13" hidden="false" customHeight="false" outlineLevel="0" collapsed="false">
      <c r="C13" s="13" t="s">
        <v>11</v>
      </c>
      <c r="E13" s="12" t="s">
        <v>12</v>
      </c>
      <c r="F13" s="8" t="s">
        <v>13</v>
      </c>
      <c r="G13" s="10" t="s">
        <v>14</v>
      </c>
      <c r="H13" s="10"/>
      <c r="I13" s="10"/>
      <c r="J13" s="10"/>
      <c r="K13" s="10"/>
      <c r="L13" s="10"/>
      <c r="M13" s="10"/>
    </row>
    <row r="14" customFormat="false" ht="12.5" hidden="false" customHeight="false" outlineLevel="0" collapsed="false">
      <c r="C14" s="0" t="s">
        <v>15</v>
      </c>
      <c r="D14" s="0" t="s">
        <v>16</v>
      </c>
      <c r="E14" s="12" t="s">
        <v>17</v>
      </c>
      <c r="F14" s="8" t="n">
        <v>1</v>
      </c>
      <c r="G14" s="10" t="n">
        <v>2</v>
      </c>
      <c r="H14" s="10" t="n">
        <v>3</v>
      </c>
      <c r="I14" s="10" t="n">
        <v>4</v>
      </c>
      <c r="J14" s="10" t="n">
        <v>5</v>
      </c>
      <c r="K14" s="10" t="n">
        <v>6</v>
      </c>
      <c r="L14" s="10" t="n">
        <v>7</v>
      </c>
      <c r="M14" s="10" t="n">
        <v>8</v>
      </c>
    </row>
    <row r="15" customFormat="false" ht="12.5" hidden="false" customHeight="false" outlineLevel="0" collapsed="false">
      <c r="C15" s="0" t="s">
        <v>18</v>
      </c>
      <c r="D15" s="0" t="n">
        <v>8</v>
      </c>
      <c r="E15" s="14" t="n">
        <v>0</v>
      </c>
      <c r="F15" s="15" t="n">
        <f aca="false">(D15*$D$3*E15)</f>
        <v>0</v>
      </c>
      <c r="G15" s="15" t="n">
        <f aca="false">($F15*$G$12*$L$9)</f>
        <v>0</v>
      </c>
      <c r="H15" s="15" t="n">
        <f aca="false">($F15*$H$12*$L$9)</f>
        <v>0</v>
      </c>
      <c r="I15" s="15" t="n">
        <f aca="false">($F15*$I$12*$L$9)</f>
        <v>0</v>
      </c>
      <c r="J15" s="15" t="n">
        <f aca="false">($F15*$J$12*$L$9)</f>
        <v>0</v>
      </c>
      <c r="K15" s="15" t="n">
        <f aca="false">($F15*$K$12*$L$9)</f>
        <v>0</v>
      </c>
      <c r="L15" s="15" t="n">
        <f aca="false">($F15*$L$12*$L$9)</f>
        <v>0</v>
      </c>
      <c r="M15" s="15" t="n">
        <f aca="false">($F15*$M$12*$L$9)</f>
        <v>0</v>
      </c>
    </row>
    <row r="16" customFormat="false" ht="12.5" hidden="false" customHeight="false" outlineLevel="0" collapsed="false">
      <c r="C16" s="0" t="s">
        <v>19</v>
      </c>
      <c r="D16" s="0" t="n">
        <v>30</v>
      </c>
      <c r="E16" s="14" t="n">
        <v>0.15</v>
      </c>
      <c r="F16" s="15" t="n">
        <f aca="false">(D16*$D$3*E16)</f>
        <v>900</v>
      </c>
      <c r="G16" s="15" t="n">
        <f aca="false">($F16*$G$12*$L$9)</f>
        <v>1183.005</v>
      </c>
      <c r="H16" s="15" t="n">
        <f aca="false">($F16*$H$12*$L$9)</f>
        <v>1279.26</v>
      </c>
      <c r="I16" s="15" t="n">
        <f aca="false">($F16*$I$12*$L$9)</f>
        <v>1351.71</v>
      </c>
      <c r="J16" s="15" t="n">
        <f aca="false">($F16*$J$12*$L$9)</f>
        <v>1410.705</v>
      </c>
      <c r="K16" s="15" t="n">
        <f aca="false">($F16*$K$12*$L$9)</f>
        <v>1461.42</v>
      </c>
      <c r="L16" s="15" t="n">
        <f aca="false">($F16*$L$12*$L$9)</f>
        <v>1505.925</v>
      </c>
      <c r="M16" s="15" t="n">
        <f aca="false">($F16*$M$12*$L$9)</f>
        <v>1545.255</v>
      </c>
    </row>
    <row r="17" customFormat="false" ht="12.5" hidden="false" customHeight="false" outlineLevel="0" collapsed="false">
      <c r="C17" s="0" t="s">
        <v>20</v>
      </c>
      <c r="D17" s="0" t="n">
        <v>37</v>
      </c>
      <c r="E17" s="14" t="n">
        <v>0.6</v>
      </c>
      <c r="F17" s="15" t="n">
        <f aca="false">(D17*$D$3*E17)</f>
        <v>4440</v>
      </c>
      <c r="G17" s="15" t="n">
        <f aca="false">($F17*$G$12*$L$9)</f>
        <v>5836.158</v>
      </c>
      <c r="H17" s="15" t="n">
        <f aca="false">($F17*$H$12*$L$9)</f>
        <v>6311.016</v>
      </c>
      <c r="I17" s="15" t="n">
        <f aca="false">($F17*$I$12*$L$9)</f>
        <v>6668.436</v>
      </c>
      <c r="J17" s="15" t="n">
        <f aca="false">($F17*$J$12*$L$9)</f>
        <v>6959.478</v>
      </c>
      <c r="K17" s="15" t="n">
        <f aca="false">($F17*$K$12*$L$9)</f>
        <v>7209.672</v>
      </c>
      <c r="L17" s="15" t="n">
        <f aca="false">($F17*$L$12*$L$9)</f>
        <v>7429.23</v>
      </c>
      <c r="M17" s="15" t="n">
        <f aca="false">($F17*$M$12*$L$9)</f>
        <v>7623.258</v>
      </c>
    </row>
    <row r="18" customFormat="false" ht="12.5" hidden="false" customHeight="false" outlineLevel="0" collapsed="false">
      <c r="C18" s="0" t="s">
        <v>21</v>
      </c>
      <c r="D18" s="0" t="n">
        <v>43</v>
      </c>
      <c r="E18" s="14" t="n">
        <v>0</v>
      </c>
      <c r="F18" s="15" t="n">
        <f aca="false">(D18*$D$3*E18)</f>
        <v>0</v>
      </c>
      <c r="G18" s="15" t="n">
        <f aca="false">($F18*$G$12*$L$9)</f>
        <v>0</v>
      </c>
      <c r="H18" s="15" t="n">
        <f aca="false">($F18*$H$12*$L$9)</f>
        <v>0</v>
      </c>
      <c r="I18" s="15" t="n">
        <f aca="false">($F18*$I$12*$L$9)</f>
        <v>0</v>
      </c>
      <c r="J18" s="15" t="n">
        <f aca="false">($F18*$J$12*$L$9)</f>
        <v>0</v>
      </c>
      <c r="K18" s="15" t="n">
        <f aca="false">($F18*$K$12*$L$9)</f>
        <v>0</v>
      </c>
      <c r="L18" s="15" t="n">
        <f aca="false">($F18*$L$12*$L$9)</f>
        <v>0</v>
      </c>
      <c r="M18" s="15" t="n">
        <f aca="false">($F18*$M$12*$L$9)</f>
        <v>0</v>
      </c>
    </row>
    <row r="19" customFormat="false" ht="12.5" hidden="false" customHeight="false" outlineLevel="0" collapsed="false">
      <c r="C19" s="0" t="s">
        <v>22</v>
      </c>
      <c r="D19" s="0" t="n">
        <v>43</v>
      </c>
      <c r="E19" s="14" t="n">
        <v>0</v>
      </c>
      <c r="F19" s="15" t="n">
        <f aca="false">(D19*$D$3*E19)</f>
        <v>0</v>
      </c>
      <c r="G19" s="15" t="n">
        <f aca="false">($F19*$G$12*$L$9)</f>
        <v>0</v>
      </c>
      <c r="H19" s="15" t="n">
        <f aca="false">($F19*$H$12*$L$9)</f>
        <v>0</v>
      </c>
      <c r="I19" s="15" t="n">
        <f aca="false">($F19*$I$12*$L$9)</f>
        <v>0</v>
      </c>
      <c r="J19" s="15" t="n">
        <f aca="false">($F19*$J$12*$L$9)</f>
        <v>0</v>
      </c>
      <c r="K19" s="15" t="n">
        <f aca="false">($F19*$K$12*$L$9)</f>
        <v>0</v>
      </c>
      <c r="L19" s="15" t="n">
        <f aca="false">($F19*$L$12*$L$9)</f>
        <v>0</v>
      </c>
      <c r="M19" s="15" t="n">
        <f aca="false">($F19*$M$12*$L$9)</f>
        <v>0</v>
      </c>
    </row>
    <row r="20" customFormat="false" ht="12.5" hidden="false" customHeight="false" outlineLevel="0" collapsed="false">
      <c r="C20" s="0" t="s">
        <v>23</v>
      </c>
      <c r="D20" s="0" t="n">
        <v>50</v>
      </c>
      <c r="E20" s="14" t="n">
        <v>0</v>
      </c>
      <c r="F20" s="15" t="n">
        <f aca="false">(D20*$D$3*E20)</f>
        <v>0</v>
      </c>
      <c r="G20" s="15" t="n">
        <f aca="false">($F20*$G$12*$L$9)</f>
        <v>0</v>
      </c>
      <c r="H20" s="15" t="n">
        <f aca="false">($F20*$H$12*$L$9)</f>
        <v>0</v>
      </c>
      <c r="I20" s="15" t="n">
        <f aca="false">($F20*$I$12*$L$9)</f>
        <v>0</v>
      </c>
      <c r="J20" s="15" t="n">
        <f aca="false">($F20*$J$12*$L$9)</f>
        <v>0</v>
      </c>
      <c r="K20" s="15" t="n">
        <f aca="false">($F20*$K$12*$L$9)</f>
        <v>0</v>
      </c>
      <c r="L20" s="15" t="n">
        <f aca="false">($F20*$L$12*$L$9)</f>
        <v>0</v>
      </c>
      <c r="M20" s="15" t="n">
        <f aca="false">($F20*$M$12*$L$9)</f>
        <v>0</v>
      </c>
    </row>
    <row r="21" customFormat="false" ht="12.5" hidden="false" customHeight="false" outlineLevel="0" collapsed="false">
      <c r="C21" s="0" t="s">
        <v>24</v>
      </c>
      <c r="D21" s="0" t="n">
        <v>69</v>
      </c>
      <c r="E21" s="14" t="n">
        <v>0</v>
      </c>
      <c r="F21" s="15" t="n">
        <f aca="false">(D21*$D$3*E21)</f>
        <v>0</v>
      </c>
      <c r="G21" s="15" t="n">
        <f aca="false">($F21*$G$12*$L$9)</f>
        <v>0</v>
      </c>
      <c r="H21" s="15" t="n">
        <f aca="false">($F21*$H$12*$L$9)</f>
        <v>0</v>
      </c>
      <c r="I21" s="15" t="n">
        <f aca="false">($F21*$I$12*$L$9)</f>
        <v>0</v>
      </c>
      <c r="J21" s="15" t="n">
        <f aca="false">($F21*$J$12*$L$9)</f>
        <v>0</v>
      </c>
      <c r="K21" s="15" t="n">
        <f aca="false">($F21*$K$12*$L$9)</f>
        <v>0</v>
      </c>
      <c r="L21" s="15" t="n">
        <f aca="false">($F21*$L$12*$L$9)</f>
        <v>0</v>
      </c>
      <c r="M21" s="15" t="n">
        <f aca="false">($F21*$M$12*$L$9)</f>
        <v>0</v>
      </c>
    </row>
    <row r="22" customFormat="false" ht="12.5" hidden="false" customHeight="false" outlineLevel="0" collapsed="false">
      <c r="C22" s="0" t="s">
        <v>25</v>
      </c>
      <c r="D22" s="0" t="n">
        <v>74</v>
      </c>
      <c r="E22" s="14" t="n">
        <v>0.2</v>
      </c>
      <c r="F22" s="15" t="n">
        <f aca="false">(D22*$D$3*E22)</f>
        <v>2960</v>
      </c>
      <c r="G22" s="15" t="n">
        <f aca="false">($F22*$G$12*$L$9)</f>
        <v>3890.772</v>
      </c>
      <c r="H22" s="15" t="n">
        <f aca="false">($F22*$H$12*$L$9)</f>
        <v>4207.344</v>
      </c>
      <c r="I22" s="15" t="n">
        <f aca="false">($F22*$I$12*$L$9)</f>
        <v>4445.624</v>
      </c>
      <c r="J22" s="15" t="n">
        <f aca="false">($F22*$J$12*$L$9)</f>
        <v>4639.652</v>
      </c>
      <c r="K22" s="15" t="n">
        <f aca="false">($F22*$K$12*$L$9)</f>
        <v>4806.448</v>
      </c>
      <c r="L22" s="15" t="n">
        <f aca="false">($F22*$L$12*$L$9)</f>
        <v>4952.82</v>
      </c>
      <c r="M22" s="15" t="n">
        <f aca="false">($F22*$M$12*$L$9)</f>
        <v>5082.172</v>
      </c>
    </row>
    <row r="23" customFormat="false" ht="12.5" hidden="false" customHeight="false" outlineLevel="0" collapsed="false">
      <c r="C23" s="0" t="s">
        <v>26</v>
      </c>
      <c r="D23" s="0" t="n">
        <v>75</v>
      </c>
      <c r="E23" s="14" t="n">
        <v>0</v>
      </c>
      <c r="F23" s="15" t="n">
        <f aca="false">(D23*$D$3*E23)</f>
        <v>0</v>
      </c>
      <c r="G23" s="15" t="n">
        <f aca="false">($F23*$G$12*$L$9)</f>
        <v>0</v>
      </c>
      <c r="H23" s="15" t="n">
        <f aca="false">($F23*$H$12*$L$9)</f>
        <v>0</v>
      </c>
      <c r="I23" s="15" t="n">
        <f aca="false">($F23*$I$12*$L$9)</f>
        <v>0</v>
      </c>
      <c r="J23" s="15" t="n">
        <f aca="false">($F23*$J$12*$L$9)</f>
        <v>0</v>
      </c>
      <c r="K23" s="15" t="n">
        <f aca="false">($F23*$K$12*$L$9)</f>
        <v>0</v>
      </c>
      <c r="L23" s="15" t="n">
        <f aca="false">($F23*$L$12*$L$9)</f>
        <v>0</v>
      </c>
      <c r="M23" s="15" t="n">
        <f aca="false">($F23*$M$12*$L$9)</f>
        <v>0</v>
      </c>
    </row>
    <row r="24" customFormat="false" ht="12.5" hidden="false" customHeight="false" outlineLevel="0" collapsed="false">
      <c r="C24" s="0" t="s">
        <v>27</v>
      </c>
      <c r="D24" s="0" t="n">
        <v>77</v>
      </c>
      <c r="E24" s="14" t="n">
        <v>0</v>
      </c>
      <c r="F24" s="15" t="n">
        <f aca="false">(D24*$D$3*E24)</f>
        <v>0</v>
      </c>
      <c r="G24" s="15" t="n">
        <f aca="false">($F24*$G$12*$L$9)</f>
        <v>0</v>
      </c>
      <c r="H24" s="15" t="n">
        <f aca="false">($F24*$H$12*$L$9)</f>
        <v>0</v>
      </c>
      <c r="I24" s="15" t="n">
        <f aca="false">($F24*$I$12*$L$9)</f>
        <v>0</v>
      </c>
      <c r="J24" s="15" t="n">
        <f aca="false">($F24*$J$12*$L$9)</f>
        <v>0</v>
      </c>
      <c r="K24" s="15" t="n">
        <f aca="false">($F24*$K$12*$L$9)</f>
        <v>0</v>
      </c>
      <c r="L24" s="15" t="n">
        <f aca="false">($F24*$L$12*$L$9)</f>
        <v>0</v>
      </c>
      <c r="M24" s="15" t="n">
        <f aca="false">($F24*$M$12*$L$9)</f>
        <v>0</v>
      </c>
    </row>
    <row r="25" customFormat="false" ht="12.5" hidden="false" customHeight="false" outlineLevel="0" collapsed="false">
      <c r="C25" s="0" t="s">
        <v>28</v>
      </c>
      <c r="D25" s="0" t="n">
        <v>80</v>
      </c>
      <c r="E25" s="14" t="n">
        <v>0</v>
      </c>
      <c r="F25" s="15" t="n">
        <f aca="false">(D25*$D$3*E25)</f>
        <v>0</v>
      </c>
      <c r="G25" s="15" t="n">
        <f aca="false">($F25*$G$12*$L$9)</f>
        <v>0</v>
      </c>
      <c r="H25" s="15" t="n">
        <f aca="false">($F25*$H$12*$L$9)</f>
        <v>0</v>
      </c>
      <c r="I25" s="15" t="n">
        <f aca="false">($F25*$I$12*$L$9)</f>
        <v>0</v>
      </c>
      <c r="J25" s="15" t="n">
        <f aca="false">($F25*$J$12*$L$9)</f>
        <v>0</v>
      </c>
      <c r="K25" s="15" t="n">
        <f aca="false">($F25*$K$12*$L$9)</f>
        <v>0</v>
      </c>
      <c r="L25" s="15" t="n">
        <f aca="false">($F25*$L$12*$L$9)</f>
        <v>0</v>
      </c>
      <c r="M25" s="15" t="n">
        <f aca="false">($F25*$M$12*$L$9)</f>
        <v>0</v>
      </c>
    </row>
    <row r="26" customFormat="false" ht="12.5" hidden="false" customHeight="false" outlineLevel="0" collapsed="false">
      <c r="C26" s="0" t="s">
        <v>29</v>
      </c>
      <c r="D26" s="0" t="n">
        <v>83</v>
      </c>
      <c r="E26" s="14" t="n">
        <v>0</v>
      </c>
      <c r="F26" s="15" t="n">
        <f aca="false">(D26*$D$3*E26)</f>
        <v>0</v>
      </c>
      <c r="G26" s="15" t="n">
        <f aca="false">($F26*$G$12*$L$9)</f>
        <v>0</v>
      </c>
      <c r="H26" s="15" t="n">
        <f aca="false">($F26*$H$12*$L$9)</f>
        <v>0</v>
      </c>
      <c r="I26" s="15" t="n">
        <f aca="false">($F26*$I$12*$L$9)</f>
        <v>0</v>
      </c>
      <c r="J26" s="15" t="n">
        <f aca="false">($F26*$J$12*$L$9)</f>
        <v>0</v>
      </c>
      <c r="K26" s="15" t="n">
        <f aca="false">($F26*$K$12*$L$9)</f>
        <v>0</v>
      </c>
      <c r="L26" s="15" t="n">
        <f aca="false">($F26*$L$12*$L$9)</f>
        <v>0</v>
      </c>
      <c r="M26" s="15" t="n">
        <f aca="false">($F26*$M$12*$L$9)</f>
        <v>0</v>
      </c>
    </row>
    <row r="27" customFormat="false" ht="12.5" hidden="false" customHeight="false" outlineLevel="0" collapsed="false">
      <c r="C27" s="0" t="s">
        <v>30</v>
      </c>
      <c r="D27" s="0" t="n">
        <v>91</v>
      </c>
      <c r="E27" s="14" t="n">
        <v>0.05</v>
      </c>
      <c r="F27" s="15" t="n">
        <f aca="false">(D27*$D$3*E27)</f>
        <v>910</v>
      </c>
      <c r="G27" s="15" t="n">
        <f aca="false">($F27*$G$12*$L$9)</f>
        <v>1196.1495</v>
      </c>
      <c r="H27" s="15" t="n">
        <f aca="false">($F27*$H$12*$L$9)</f>
        <v>1293.474</v>
      </c>
      <c r="I27" s="15" t="n">
        <f aca="false">($F27*$I$12*$L$9)</f>
        <v>1366.729</v>
      </c>
      <c r="J27" s="15" t="n">
        <f aca="false">($F27*$J$12*$L$9)</f>
        <v>1426.3795</v>
      </c>
      <c r="K27" s="15" t="n">
        <f aca="false">($F27*$K$12*$L$9)</f>
        <v>1477.658</v>
      </c>
      <c r="L27" s="15" t="n">
        <f aca="false">($F27*$L$12*$L$9)</f>
        <v>1522.6575</v>
      </c>
      <c r="M27" s="15" t="n">
        <f aca="false">($F27*$M$12*$L$9)</f>
        <v>1562.4245</v>
      </c>
    </row>
    <row r="28" customFormat="false" ht="12.5" hidden="false" customHeight="false" outlineLevel="0" collapsed="false">
      <c r="C28" s="0" t="s">
        <v>31</v>
      </c>
      <c r="D28" s="0" t="n">
        <v>96</v>
      </c>
      <c r="E28" s="14" t="n">
        <v>0</v>
      </c>
      <c r="F28" s="15" t="n">
        <f aca="false">(D28*$D$3*E28)</f>
        <v>0</v>
      </c>
      <c r="G28" s="15" t="n">
        <f aca="false">($F28*$G$12*$L$9)</f>
        <v>0</v>
      </c>
      <c r="H28" s="15" t="n">
        <f aca="false">($F28*$H$12*$L$9)</f>
        <v>0</v>
      </c>
      <c r="I28" s="15" t="n">
        <f aca="false">($F28*$I$12*$L$9)</f>
        <v>0</v>
      </c>
      <c r="J28" s="15" t="n">
        <f aca="false">($F28*$J$12*$L$9)</f>
        <v>0</v>
      </c>
      <c r="K28" s="15" t="n">
        <f aca="false">($F28*$K$12*$L$9)</f>
        <v>0</v>
      </c>
      <c r="L28" s="15" t="n">
        <f aca="false">($F28*$L$12*$L$9)</f>
        <v>0</v>
      </c>
      <c r="M28" s="15" t="n">
        <f aca="false">($F28*$M$12*$L$9)</f>
        <v>0</v>
      </c>
    </row>
    <row r="29" customFormat="false" ht="12.5" hidden="false" customHeight="false" outlineLevel="0" collapsed="false">
      <c r="C29" s="0" t="s">
        <v>32</v>
      </c>
      <c r="D29" s="0" t="n">
        <v>113</v>
      </c>
      <c r="E29" s="14" t="n">
        <v>0</v>
      </c>
      <c r="F29" s="15" t="n">
        <f aca="false">(D29*$D$3*E29)</f>
        <v>0</v>
      </c>
      <c r="G29" s="15" t="n">
        <f aca="false">($F29*$G$12*$L$9)</f>
        <v>0</v>
      </c>
      <c r="H29" s="15" t="n">
        <f aca="false">($F29*$H$12*$L$9)</f>
        <v>0</v>
      </c>
      <c r="I29" s="15" t="n">
        <f aca="false">($F29*$I$12*$L$9)</f>
        <v>0</v>
      </c>
      <c r="J29" s="15" t="n">
        <f aca="false">($F29*$J$12*$L$9)</f>
        <v>0</v>
      </c>
      <c r="K29" s="15" t="n">
        <f aca="false">($F29*$K$12*$L$9)</f>
        <v>0</v>
      </c>
      <c r="L29" s="15" t="n">
        <f aca="false">($F29*$L$12*$L$9)</f>
        <v>0</v>
      </c>
      <c r="M29" s="15" t="n">
        <f aca="false">($F29*$M$12*$L$9)</f>
        <v>0</v>
      </c>
    </row>
    <row r="30" customFormat="false" ht="12.5" hidden="false" customHeight="false" outlineLevel="0" collapsed="false">
      <c r="C30" s="0" t="s">
        <v>33</v>
      </c>
      <c r="D30" s="0" t="n">
        <v>120</v>
      </c>
      <c r="E30" s="14" t="n">
        <v>0</v>
      </c>
      <c r="F30" s="15" t="n">
        <f aca="false">(D30*$D$3*E30)</f>
        <v>0</v>
      </c>
      <c r="G30" s="15" t="n">
        <f aca="false">($F30*$G$12*$L$9)</f>
        <v>0</v>
      </c>
      <c r="H30" s="15" t="n">
        <f aca="false">($F30*$H$12*$L$9)</f>
        <v>0</v>
      </c>
      <c r="I30" s="15" t="n">
        <f aca="false">($F30*$I$12*$L$9)</f>
        <v>0</v>
      </c>
      <c r="J30" s="15" t="n">
        <f aca="false">($F30*$J$12*$L$9)</f>
        <v>0</v>
      </c>
      <c r="K30" s="15" t="n">
        <f aca="false">($F30*$K$12*$L$9)</f>
        <v>0</v>
      </c>
      <c r="L30" s="15" t="n">
        <f aca="false">($F30*$L$12*$L$9)</f>
        <v>0</v>
      </c>
      <c r="M30" s="15" t="n">
        <f aca="false">($F30*$M$12*$L$9)</f>
        <v>0</v>
      </c>
    </row>
    <row r="31" customFormat="false" ht="12.5" hidden="false" customHeight="false" outlineLevel="0" collapsed="false">
      <c r="C31" s="0" t="s">
        <v>34</v>
      </c>
      <c r="D31" s="0" t="n">
        <v>125</v>
      </c>
      <c r="E31" s="14" t="n">
        <v>0</v>
      </c>
      <c r="F31" s="15" t="n">
        <f aca="false">(D31*$D$3*E31)</f>
        <v>0</v>
      </c>
      <c r="G31" s="15" t="n">
        <f aca="false">($F31*$G$12*$L$9)</f>
        <v>0</v>
      </c>
      <c r="H31" s="15" t="n">
        <f aca="false">($F31*$H$12*$L$9)</f>
        <v>0</v>
      </c>
      <c r="I31" s="15" t="n">
        <f aca="false">($F31*$I$12*$L$9)</f>
        <v>0</v>
      </c>
      <c r="J31" s="15" t="n">
        <f aca="false">($F31*$J$12*$L$9)</f>
        <v>0</v>
      </c>
      <c r="K31" s="15" t="n">
        <f aca="false">($F31*$K$12*$L$9)</f>
        <v>0</v>
      </c>
      <c r="L31" s="15" t="n">
        <f aca="false">($F31*$L$12*$L$9)</f>
        <v>0</v>
      </c>
      <c r="M31" s="15" t="n">
        <f aca="false">($F31*$M$12*$L$9)</f>
        <v>0</v>
      </c>
    </row>
    <row r="32" customFormat="false" ht="12.5" hidden="false" customHeight="false" outlineLevel="0" collapsed="false">
      <c r="C32" s="0" t="s">
        <v>35</v>
      </c>
      <c r="D32" s="0" t="n">
        <v>132</v>
      </c>
      <c r="E32" s="14" t="n">
        <v>0</v>
      </c>
      <c r="F32" s="15" t="n">
        <f aca="false">(D32*$D$3*E32)</f>
        <v>0</v>
      </c>
      <c r="G32" s="15" t="n">
        <f aca="false">($F32*$G$12*$L$9)</f>
        <v>0</v>
      </c>
      <c r="H32" s="15" t="n">
        <f aca="false">($F32*$H$12*$L$9)</f>
        <v>0</v>
      </c>
      <c r="I32" s="15" t="n">
        <f aca="false">($F32*$I$12*$L$9)</f>
        <v>0</v>
      </c>
      <c r="J32" s="15" t="n">
        <f aca="false">($F32*$J$12*$L$9)</f>
        <v>0</v>
      </c>
      <c r="K32" s="15" t="n">
        <f aca="false">($F32*$K$12*$L$9)</f>
        <v>0</v>
      </c>
      <c r="L32" s="15" t="n">
        <f aca="false">($F32*$L$12*$L$9)</f>
        <v>0</v>
      </c>
      <c r="M32" s="15" t="n">
        <f aca="false">($F32*$M$12*$L$9)</f>
        <v>0</v>
      </c>
    </row>
    <row r="33" customFormat="false" ht="12.5" hidden="false" customHeight="false" outlineLevel="0" collapsed="false">
      <c r="C33" s="0" t="s">
        <v>35</v>
      </c>
      <c r="D33" s="0" t="n">
        <v>214</v>
      </c>
      <c r="E33" s="14" t="n">
        <v>0</v>
      </c>
      <c r="F33" s="15" t="n">
        <f aca="false">(D33*$D$3*E33)</f>
        <v>0</v>
      </c>
      <c r="G33" s="15" t="n">
        <f aca="false">($F33*$G$12*$L$9)</f>
        <v>0</v>
      </c>
      <c r="H33" s="15" t="n">
        <f aca="false">($F33*$H$12*$L$9)</f>
        <v>0</v>
      </c>
      <c r="I33" s="15" t="n">
        <f aca="false">($F33*$I$12*$L$9)</f>
        <v>0</v>
      </c>
      <c r="J33" s="15" t="n">
        <f aca="false">($F33*$J$12*$L$9)</f>
        <v>0</v>
      </c>
      <c r="K33" s="15" t="n">
        <f aca="false">($F33*$K$12*$L$9)</f>
        <v>0</v>
      </c>
      <c r="L33" s="15" t="n">
        <f aca="false">($F33*$L$12*$L$9)</f>
        <v>0</v>
      </c>
      <c r="M33" s="15" t="n">
        <f aca="false">($F33*$M$12*$L$9)</f>
        <v>0</v>
      </c>
    </row>
    <row r="34" customFormat="false" ht="12.5" hidden="false" customHeight="false" outlineLevel="0" collapsed="false">
      <c r="C34" s="0" t="s">
        <v>36</v>
      </c>
      <c r="D34" s="0" t="n">
        <v>250</v>
      </c>
      <c r="E34" s="14" t="n">
        <v>0</v>
      </c>
      <c r="F34" s="15" t="n">
        <f aca="false">(D34*$D$3*E34)</f>
        <v>0</v>
      </c>
      <c r="G34" s="15" t="n">
        <f aca="false">($F34*$G$12*$L$9)</f>
        <v>0</v>
      </c>
      <c r="H34" s="15" t="n">
        <f aca="false">($F34*$H$12*$L$9)</f>
        <v>0</v>
      </c>
      <c r="I34" s="15" t="n">
        <f aca="false">($F34*$I$12*$L$9)</f>
        <v>0</v>
      </c>
      <c r="J34" s="15" t="n">
        <f aca="false">($F34*$J$12*$L$9)</f>
        <v>0</v>
      </c>
      <c r="K34" s="15" t="n">
        <f aca="false">($F34*$K$12*$L$9)</f>
        <v>0</v>
      </c>
      <c r="L34" s="15" t="n">
        <f aca="false">($F34*$L$12*$L$9)</f>
        <v>0</v>
      </c>
      <c r="M34" s="15" t="n">
        <f aca="false">($F34*$M$12*$L$9)</f>
        <v>0</v>
      </c>
    </row>
    <row r="35" customFormat="false" ht="12.5" hidden="false" customHeight="false" outlineLevel="0" collapsed="false">
      <c r="D35" s="16" t="s">
        <v>37</v>
      </c>
      <c r="E35" s="16"/>
      <c r="F35" s="17" t="n">
        <f aca="false">(((SUM(F15:F34)/1000)/1)/1)</f>
        <v>9.21</v>
      </c>
      <c r="G35" s="17" t="n">
        <f aca="false">(((SUM(G15:G34)/1000)/1)/2)</f>
        <v>6.05304225</v>
      </c>
      <c r="H35" s="17" t="n">
        <f aca="false">(((SUM(H15:H34)/1000)/1)/3)</f>
        <v>4.363698</v>
      </c>
      <c r="I35" s="17" t="n">
        <f aca="false">(((SUM(I15:I34)/1000)/1)/4)</f>
        <v>3.45812475</v>
      </c>
      <c r="J35" s="17" t="n">
        <f aca="false">(((SUM(J15:J34)/1000)/1)/5)</f>
        <v>2.8872429</v>
      </c>
      <c r="K35" s="17" t="n">
        <f aca="false">(((SUM(K15:K34)/1000)/1)/6)</f>
        <v>2.492533</v>
      </c>
      <c r="L35" s="17" t="n">
        <f aca="false">(((SUM(L15:L34)/1000)/1)/7)</f>
        <v>2.20151892857143</v>
      </c>
      <c r="M35" s="17" t="n">
        <f aca="false">(((SUM(M15:M34)/1000)/1)/8)</f>
        <v>1.9766386875</v>
      </c>
    </row>
    <row r="36" s="18" customFormat="true" ht="12.5" hidden="false" customHeight="false" outlineLevel="0" collapsed="false">
      <c r="F36" s="19"/>
      <c r="G36" s="19"/>
      <c r="H36" s="19"/>
      <c r="I36" s="19"/>
      <c r="J36" s="19"/>
      <c r="K36" s="19"/>
      <c r="L36" s="19"/>
      <c r="M36" s="19"/>
    </row>
    <row r="37" customFormat="false" ht="15.5" hidden="false" customHeight="false" outlineLevel="0" collapsed="false">
      <c r="D37" s="4" t="s">
        <v>38</v>
      </c>
      <c r="E37" s="5"/>
      <c r="F37" s="5"/>
      <c r="G37" s="5"/>
      <c r="H37" s="5"/>
      <c r="I37" s="5"/>
      <c r="J37" s="5"/>
    </row>
    <row r="38" customFormat="false" ht="12.5" hidden="false" customHeight="false" outlineLevel="0" collapsed="false">
      <c r="D38" s="5" t="s">
        <v>39</v>
      </c>
      <c r="E38" s="5"/>
      <c r="F38" s="5"/>
      <c r="G38" s="5"/>
      <c r="H38" s="5"/>
      <c r="I38" s="5"/>
      <c r="J38" s="5"/>
    </row>
    <row r="39" s="18" customFormat="true" ht="12.5" hidden="false" customHeight="false" outlineLevel="0" collapsed="false"/>
    <row r="40" s="18" customFormat="true" ht="12.5" hidden="false" customHeight="false" outlineLevel="0" collapsed="false"/>
    <row r="42" customFormat="false" ht="15.5" hidden="false" customHeight="false" outlineLevel="0" collapsed="false">
      <c r="E42" s="4" t="s">
        <v>7</v>
      </c>
      <c r="F42" s="10"/>
      <c r="G42" s="10" t="s">
        <v>8</v>
      </c>
      <c r="H42" s="10"/>
      <c r="I42" s="10"/>
      <c r="J42" s="10"/>
      <c r="K42" s="10"/>
      <c r="L42" s="10"/>
      <c r="M42" s="10"/>
    </row>
    <row r="43" customFormat="false" ht="13" hidden="false" customHeight="false" outlineLevel="0" collapsed="false">
      <c r="C43" s="11" t="s">
        <v>40</v>
      </c>
      <c r="E43" s="12" t="s">
        <v>41</v>
      </c>
      <c r="F43" s="8"/>
      <c r="G43" s="8" t="n">
        <v>1.143</v>
      </c>
      <c r="H43" s="8" t="n">
        <v>1.236</v>
      </c>
      <c r="I43" s="8" t="n">
        <v>1.306</v>
      </c>
      <c r="J43" s="8" t="n">
        <v>1.363</v>
      </c>
      <c r="K43" s="8" t="n">
        <v>1.412</v>
      </c>
      <c r="L43" s="8" t="n">
        <v>1.455</v>
      </c>
      <c r="M43" s="8" t="n">
        <v>1.493</v>
      </c>
    </row>
    <row r="44" customFormat="false" ht="13" hidden="false" customHeight="false" outlineLevel="0" collapsed="false">
      <c r="C44" s="13" t="s">
        <v>11</v>
      </c>
      <c r="E44" s="12" t="s">
        <v>12</v>
      </c>
      <c r="F44" s="8" t="s">
        <v>13</v>
      </c>
      <c r="G44" s="10" t="s">
        <v>14</v>
      </c>
      <c r="H44" s="10"/>
      <c r="I44" s="10"/>
      <c r="J44" s="10"/>
      <c r="K44" s="10"/>
      <c r="L44" s="10"/>
      <c r="M44" s="10"/>
    </row>
    <row r="45" customFormat="false" ht="12.5" hidden="false" customHeight="false" outlineLevel="0" collapsed="false">
      <c r="C45" s="0" t="s">
        <v>15</v>
      </c>
      <c r="D45" s="0" t="s">
        <v>16</v>
      </c>
      <c r="E45" s="12" t="s">
        <v>17</v>
      </c>
      <c r="F45" s="8" t="n">
        <v>1</v>
      </c>
      <c r="G45" s="10" t="n">
        <v>2</v>
      </c>
      <c r="H45" s="10" t="n">
        <v>3</v>
      </c>
      <c r="I45" s="10" t="n">
        <v>4</v>
      </c>
      <c r="J45" s="10" t="n">
        <v>5</v>
      </c>
      <c r="K45" s="10" t="n">
        <v>6</v>
      </c>
      <c r="L45" s="10" t="n">
        <v>7</v>
      </c>
      <c r="M45" s="10" t="n">
        <v>8</v>
      </c>
    </row>
    <row r="46" customFormat="false" ht="12.5" hidden="false" customHeight="false" outlineLevel="0" collapsed="false">
      <c r="C46" s="0" t="s">
        <v>42</v>
      </c>
      <c r="D46" s="0" t="n">
        <v>10</v>
      </c>
      <c r="E46" s="14" t="n">
        <v>0</v>
      </c>
      <c r="F46" s="15" t="n">
        <f aca="false">(D46*$D$3*E46)</f>
        <v>0</v>
      </c>
      <c r="G46" s="15" t="n">
        <f aca="false">($F46*$G$43*$L$9)</f>
        <v>0</v>
      </c>
      <c r="H46" s="15" t="n">
        <f aca="false">(F46*$H$43*$L$9)</f>
        <v>0</v>
      </c>
      <c r="I46" s="15" t="n">
        <f aca="false">(F46*$I$43*$L$9)</f>
        <v>0</v>
      </c>
      <c r="J46" s="15" t="n">
        <f aca="false">(F46*$J$43*$L$9)</f>
        <v>0</v>
      </c>
      <c r="K46" s="15" t="n">
        <f aca="false">(F46*$K$43*$L$9)</f>
        <v>0</v>
      </c>
      <c r="L46" s="15" t="n">
        <f aca="false">(F46*$L$43*$L$9)</f>
        <v>0</v>
      </c>
      <c r="M46" s="15" t="n">
        <f aca="false">(F46*$M$43*$L$9)</f>
        <v>0</v>
      </c>
    </row>
    <row r="47" customFormat="false" ht="12.5" hidden="false" customHeight="false" outlineLevel="0" collapsed="false">
      <c r="C47" s="0" t="s">
        <v>19</v>
      </c>
      <c r="D47" s="0" t="n">
        <v>35</v>
      </c>
      <c r="E47" s="14" t="n">
        <v>0.15</v>
      </c>
      <c r="F47" s="15" t="n">
        <f aca="false">(D47*$D$3*E47)</f>
        <v>1050</v>
      </c>
      <c r="G47" s="15" t="n">
        <f aca="false">($F47*$G$43*$L$9)</f>
        <v>1380.1725</v>
      </c>
      <c r="H47" s="15" t="n">
        <f aca="false">(F47*$H$43*$L$9)</f>
        <v>1492.47</v>
      </c>
      <c r="I47" s="15" t="n">
        <f aca="false">(F47*$I$43*$L$9)</f>
        <v>1576.995</v>
      </c>
      <c r="J47" s="15" t="n">
        <f aca="false">(F47*$J$43*$L$9)</f>
        <v>1645.8225</v>
      </c>
      <c r="K47" s="15" t="n">
        <f aca="false">(F47*$K$43*$L$9)</f>
        <v>1704.99</v>
      </c>
      <c r="L47" s="15" t="n">
        <f aca="false">(F47*$L$43*$L$9)</f>
        <v>1756.9125</v>
      </c>
      <c r="M47" s="15" t="n">
        <f aca="false">(F47*$M$43*$L$9)</f>
        <v>1802.7975</v>
      </c>
    </row>
    <row r="48" customFormat="false" ht="12.5" hidden="false" customHeight="false" outlineLevel="0" collapsed="false">
      <c r="C48" s="0" t="s">
        <v>20</v>
      </c>
      <c r="D48" s="0" t="n">
        <v>43</v>
      </c>
      <c r="E48" s="14" t="n">
        <v>0.6</v>
      </c>
      <c r="F48" s="15" t="n">
        <f aca="false">(D48*$D$3*E48)</f>
        <v>5160</v>
      </c>
      <c r="G48" s="15" t="n">
        <f aca="false">($F48*$G$43*$L$9)</f>
        <v>6782.562</v>
      </c>
      <c r="H48" s="15" t="n">
        <f aca="false">(F48*$H$43*$L$9)</f>
        <v>7334.424</v>
      </c>
      <c r="I48" s="15" t="n">
        <f aca="false">(F48*$I$43*$L$9)</f>
        <v>7749.804</v>
      </c>
      <c r="J48" s="15" t="n">
        <f aca="false">(F48*$J$43*$L$9)</f>
        <v>8088.042</v>
      </c>
      <c r="K48" s="15" t="n">
        <f aca="false">(F48*$K$43*$L$9)</f>
        <v>8378.808</v>
      </c>
      <c r="L48" s="15" t="n">
        <f aca="false">(F48*$L$43*$L$9)</f>
        <v>8633.97</v>
      </c>
      <c r="M48" s="15" t="n">
        <f aca="false">(F48*$M$43*$L$9)</f>
        <v>8859.462</v>
      </c>
    </row>
    <row r="49" customFormat="false" ht="12.5" hidden="false" customHeight="false" outlineLevel="0" collapsed="false">
      <c r="C49" s="0" t="s">
        <v>22</v>
      </c>
      <c r="D49" s="0" t="n">
        <v>52</v>
      </c>
      <c r="E49" s="14" t="n">
        <v>0</v>
      </c>
      <c r="F49" s="15" t="n">
        <f aca="false">(D49*$D$3*E49)</f>
        <v>0</v>
      </c>
      <c r="G49" s="15" t="n">
        <f aca="false">($F49*$G$43*$L$9)</f>
        <v>0</v>
      </c>
      <c r="H49" s="15" t="n">
        <f aca="false">(F49*$H$43*$L$9)</f>
        <v>0</v>
      </c>
      <c r="I49" s="15" t="n">
        <f aca="false">(F49*$I$43*$L$9)</f>
        <v>0</v>
      </c>
      <c r="J49" s="15" t="n">
        <f aca="false">(F49*$J$43*$L$9)</f>
        <v>0</v>
      </c>
      <c r="K49" s="15" t="n">
        <f aca="false">(F49*$K$43*$L$9)</f>
        <v>0</v>
      </c>
      <c r="L49" s="15" t="n">
        <f aca="false">(F49*$L$43*$L$9)</f>
        <v>0</v>
      </c>
      <c r="M49" s="15" t="n">
        <f aca="false">(F49*$M$43*$L$9)</f>
        <v>0</v>
      </c>
    </row>
    <row r="50" customFormat="false" ht="12.5" hidden="false" customHeight="false" outlineLevel="0" collapsed="false">
      <c r="C50" s="0" t="s">
        <v>21</v>
      </c>
      <c r="D50" s="0" t="n">
        <v>56</v>
      </c>
      <c r="E50" s="14" t="n">
        <v>0</v>
      </c>
      <c r="F50" s="15" t="n">
        <f aca="false">(D50*$D$3*E50)</f>
        <v>0</v>
      </c>
      <c r="G50" s="15" t="n">
        <f aca="false">($F50*$G$43*$L$9)</f>
        <v>0</v>
      </c>
      <c r="H50" s="15" t="n">
        <f aca="false">(F50*$H$43*$L$9)</f>
        <v>0</v>
      </c>
      <c r="I50" s="15" t="n">
        <f aca="false">(F50*$I$43*$L$9)</f>
        <v>0</v>
      </c>
      <c r="J50" s="15" t="n">
        <f aca="false">(F50*$J$43*$L$9)</f>
        <v>0</v>
      </c>
      <c r="K50" s="15" t="n">
        <f aca="false">(F50*$K$43*$L$9)</f>
        <v>0</v>
      </c>
      <c r="L50" s="15" t="n">
        <f aca="false">(F50*$L$43*$L$9)</f>
        <v>0</v>
      </c>
      <c r="M50" s="15" t="n">
        <f aca="false">(F50*$M$43*$L$9)</f>
        <v>0</v>
      </c>
    </row>
    <row r="51" customFormat="false" ht="12.5" hidden="false" customHeight="false" outlineLevel="0" collapsed="false">
      <c r="C51" s="0" t="s">
        <v>23</v>
      </c>
      <c r="D51" s="0" t="n">
        <v>63</v>
      </c>
      <c r="E51" s="14" t="n">
        <v>0</v>
      </c>
      <c r="F51" s="15" t="n">
        <f aca="false">(D51*$D$3*E51)</f>
        <v>0</v>
      </c>
      <c r="G51" s="15" t="n">
        <f aca="false">($F51*$G$43*$L$9)</f>
        <v>0</v>
      </c>
      <c r="H51" s="15" t="n">
        <f aca="false">(F51*$H$43*$L$9)</f>
        <v>0</v>
      </c>
      <c r="I51" s="15" t="n">
        <f aca="false">(F51*$I$43*$L$9)</f>
        <v>0</v>
      </c>
      <c r="J51" s="15" t="n">
        <f aca="false">(F51*$J$43*$L$9)</f>
        <v>0</v>
      </c>
      <c r="K51" s="15" t="n">
        <f aca="false">(F51*$K$43*$L$9)</f>
        <v>0</v>
      </c>
      <c r="L51" s="15" t="n">
        <f aca="false">(F51*$L$43*$L$9)</f>
        <v>0</v>
      </c>
      <c r="M51" s="15" t="n">
        <f aca="false">(F51*$M$43*$L$9)</f>
        <v>0</v>
      </c>
    </row>
    <row r="52" customFormat="false" ht="12.5" hidden="false" customHeight="false" outlineLevel="0" collapsed="false">
      <c r="C52" s="0" t="s">
        <v>25</v>
      </c>
      <c r="D52" s="0" t="n">
        <v>86</v>
      </c>
      <c r="E52" s="14" t="n">
        <v>0.2</v>
      </c>
      <c r="F52" s="15" t="n">
        <f aca="false">(D52*$D$3*E52)</f>
        <v>3440</v>
      </c>
      <c r="G52" s="15" t="n">
        <f aca="false">($F52*$G$43*$L$9)</f>
        <v>4521.708</v>
      </c>
      <c r="H52" s="15" t="n">
        <f aca="false">(F52*$H$43*$L$9)</f>
        <v>4889.616</v>
      </c>
      <c r="I52" s="15" t="n">
        <f aca="false">(F52*$I$43*$L$9)</f>
        <v>5166.536</v>
      </c>
      <c r="J52" s="15" t="n">
        <f aca="false">(F52*$J$43*$L$9)</f>
        <v>5392.028</v>
      </c>
      <c r="K52" s="15" t="n">
        <f aca="false">(F52*$K$43*$L$9)</f>
        <v>5585.872</v>
      </c>
      <c r="L52" s="15" t="n">
        <f aca="false">(F52*$L$43*$L$9)</f>
        <v>5755.98</v>
      </c>
      <c r="M52" s="15" t="n">
        <f aca="false">(F52*$M$43*$L$9)</f>
        <v>5906.308</v>
      </c>
    </row>
    <row r="53" customFormat="false" ht="12.5" hidden="false" customHeight="false" outlineLevel="0" collapsed="false">
      <c r="C53" s="0" t="s">
        <v>24</v>
      </c>
      <c r="D53" s="0" t="n">
        <v>91</v>
      </c>
      <c r="E53" s="14" t="n">
        <v>0</v>
      </c>
      <c r="F53" s="15" t="n">
        <f aca="false">(D53*$D$3*E53)</f>
        <v>0</v>
      </c>
      <c r="G53" s="15" t="n">
        <f aca="false">($F53*$G$43*$L$9)</f>
        <v>0</v>
      </c>
      <c r="H53" s="15" t="n">
        <f aca="false">(F53*$H$43*$L$9)</f>
        <v>0</v>
      </c>
      <c r="I53" s="15" t="n">
        <f aca="false">(F53*$I$43*$L$9)</f>
        <v>0</v>
      </c>
      <c r="J53" s="15" t="n">
        <f aca="false">(F53*$J$43*$L$9)</f>
        <v>0</v>
      </c>
      <c r="K53" s="15" t="n">
        <f aca="false">(F53*$K$43*$L$9)</f>
        <v>0</v>
      </c>
      <c r="L53" s="15" t="n">
        <f aca="false">(F53*$L$43*$L$9)</f>
        <v>0</v>
      </c>
      <c r="M53" s="15" t="n">
        <f aca="false">(F53*$M$43*$L$9)</f>
        <v>0</v>
      </c>
    </row>
    <row r="54" customFormat="false" ht="12.5" hidden="false" customHeight="false" outlineLevel="0" collapsed="false">
      <c r="C54" s="0" t="s">
        <v>27</v>
      </c>
      <c r="D54" s="0" t="n">
        <v>104</v>
      </c>
      <c r="E54" s="14" t="n">
        <v>0</v>
      </c>
      <c r="F54" s="15" t="n">
        <f aca="false">(D54*$D$3*E54)</f>
        <v>0</v>
      </c>
      <c r="G54" s="15" t="n">
        <f aca="false">($F54*$G$43*$L$9)</f>
        <v>0</v>
      </c>
      <c r="H54" s="15" t="n">
        <f aca="false">(F54*$H$43*$L$9)</f>
        <v>0</v>
      </c>
      <c r="I54" s="15" t="n">
        <f aca="false">(F54*$I$43*$L$9)</f>
        <v>0</v>
      </c>
      <c r="J54" s="15" t="n">
        <f aca="false">(F54*$J$43*$L$9)</f>
        <v>0</v>
      </c>
      <c r="K54" s="15" t="n">
        <f aca="false">(F54*$K$43*$L$9)</f>
        <v>0</v>
      </c>
      <c r="L54" s="15" t="n">
        <f aca="false">(F54*$L$43*$L$9)</f>
        <v>0</v>
      </c>
      <c r="M54" s="15" t="n">
        <f aca="false">(F54*$M$43*$L$9)</f>
        <v>0</v>
      </c>
    </row>
    <row r="55" customFormat="false" ht="12.5" hidden="false" customHeight="false" outlineLevel="0" collapsed="false">
      <c r="C55" s="0" t="s">
        <v>29</v>
      </c>
      <c r="D55" s="0" t="n">
        <v>104</v>
      </c>
      <c r="E55" s="14" t="n">
        <v>0</v>
      </c>
      <c r="F55" s="15" t="n">
        <f aca="false">(D55*$D$3*E55)</f>
        <v>0</v>
      </c>
      <c r="G55" s="15" t="n">
        <f aca="false">($F55*$G$43*$L$9)</f>
        <v>0</v>
      </c>
      <c r="H55" s="15" t="n">
        <f aca="false">(F55*$H$43*$L$9)</f>
        <v>0</v>
      </c>
      <c r="I55" s="15" t="n">
        <f aca="false">(F55*$I$43*$L$9)</f>
        <v>0</v>
      </c>
      <c r="J55" s="15" t="n">
        <f aca="false">(F55*$J$43*$L$9)</f>
        <v>0</v>
      </c>
      <c r="K55" s="15" t="n">
        <f aca="false">(F55*$K$43*$L$9)</f>
        <v>0</v>
      </c>
      <c r="L55" s="15" t="n">
        <f aca="false">(F55*$L$43*$L$9)</f>
        <v>0</v>
      </c>
      <c r="M55" s="15" t="n">
        <f aca="false">(F55*$M$43*$L$9)</f>
        <v>0</v>
      </c>
    </row>
    <row r="56" customFormat="false" ht="12.5" hidden="false" customHeight="false" outlineLevel="0" collapsed="false">
      <c r="C56" s="0" t="s">
        <v>26</v>
      </c>
      <c r="D56" s="0" t="n">
        <v>118</v>
      </c>
      <c r="E56" s="14" t="n">
        <v>0</v>
      </c>
      <c r="F56" s="15" t="n">
        <f aca="false">(D56*$D$3*E56)</f>
        <v>0</v>
      </c>
      <c r="G56" s="15" t="n">
        <f aca="false">($F56*$G$43*$L$9)</f>
        <v>0</v>
      </c>
      <c r="H56" s="15" t="n">
        <f aca="false">(F56*$H$43*$L$9)</f>
        <v>0</v>
      </c>
      <c r="I56" s="15" t="n">
        <f aca="false">(F56*$I$43*$L$9)</f>
        <v>0</v>
      </c>
      <c r="J56" s="15" t="n">
        <f aca="false">(F56*$J$43*$L$9)</f>
        <v>0</v>
      </c>
      <c r="K56" s="15" t="n">
        <f aca="false">(F56*$K$43*$L$9)</f>
        <v>0</v>
      </c>
      <c r="L56" s="15" t="n">
        <f aca="false">(F56*$L$43*$L$9)</f>
        <v>0</v>
      </c>
      <c r="M56" s="15" t="n">
        <f aca="false">(F56*$M$43*$L$9)</f>
        <v>0</v>
      </c>
    </row>
    <row r="57" customFormat="false" ht="12.5" hidden="false" customHeight="false" outlineLevel="0" collapsed="false">
      <c r="C57" s="0" t="s">
        <v>31</v>
      </c>
      <c r="D57" s="0" t="n">
        <v>120</v>
      </c>
      <c r="E57" s="14" t="n">
        <v>0</v>
      </c>
      <c r="F57" s="15" t="n">
        <f aca="false">(D57*$D$3*E57)</f>
        <v>0</v>
      </c>
      <c r="G57" s="15" t="n">
        <f aca="false">($F57*$G$43*$L$9)</f>
        <v>0</v>
      </c>
      <c r="H57" s="15" t="n">
        <f aca="false">(F57*$H$43*$L$9)</f>
        <v>0</v>
      </c>
      <c r="I57" s="15" t="n">
        <f aca="false">(F57*$I$43*$L$9)</f>
        <v>0</v>
      </c>
      <c r="J57" s="15" t="n">
        <f aca="false">(F57*$J$43*$L$9)</f>
        <v>0</v>
      </c>
      <c r="K57" s="15" t="n">
        <f aca="false">(F57*$K$43*$L$9)</f>
        <v>0</v>
      </c>
      <c r="L57" s="15" t="n">
        <f aca="false">(F57*$L$43*$L$9)</f>
        <v>0</v>
      </c>
      <c r="M57" s="15" t="n">
        <f aca="false">(F57*$M$43*$L$9)</f>
        <v>0</v>
      </c>
    </row>
    <row r="58" customFormat="false" ht="12.5" hidden="false" customHeight="false" outlineLevel="0" collapsed="false">
      <c r="C58" s="0" t="s">
        <v>30</v>
      </c>
      <c r="D58" s="0" t="n">
        <v>128</v>
      </c>
      <c r="E58" s="14" t="n">
        <v>0.05</v>
      </c>
      <c r="F58" s="15" t="n">
        <f aca="false">(D58*$D$3*E58)</f>
        <v>1280</v>
      </c>
      <c r="G58" s="15" t="n">
        <f aca="false">($F58*$G$43*$L$9)</f>
        <v>1682.496</v>
      </c>
      <c r="H58" s="15" t="n">
        <f aca="false">(F58*$H$43*$L$9)</f>
        <v>1819.392</v>
      </c>
      <c r="I58" s="15" t="n">
        <f aca="false">(F58*$I$43*$L$9)</f>
        <v>1922.432</v>
      </c>
      <c r="J58" s="15" t="n">
        <f aca="false">(F58*$J$43*$L$9)</f>
        <v>2006.336</v>
      </c>
      <c r="K58" s="15" t="n">
        <f aca="false">(F58*$K$43*$L$9)</f>
        <v>2078.464</v>
      </c>
      <c r="L58" s="15" t="n">
        <f aca="false">(F58*$L$43*$L$9)</f>
        <v>2141.76</v>
      </c>
      <c r="M58" s="15" t="n">
        <f aca="false">(F58*$M$43*$L$9)</f>
        <v>2197.696</v>
      </c>
    </row>
    <row r="59" customFormat="false" ht="12.5" hidden="false" customHeight="false" outlineLevel="0" collapsed="false">
      <c r="C59" s="0" t="s">
        <v>28</v>
      </c>
      <c r="D59" s="0" t="n">
        <v>128</v>
      </c>
      <c r="E59" s="14" t="n">
        <v>0</v>
      </c>
      <c r="F59" s="15" t="n">
        <f aca="false">(D59*$D$3*E59)</f>
        <v>0</v>
      </c>
      <c r="G59" s="15" t="n">
        <f aca="false">($F59*$G$43*$L$9)</f>
        <v>0</v>
      </c>
      <c r="H59" s="15" t="n">
        <f aca="false">(F59*$H$43*$L$9)</f>
        <v>0</v>
      </c>
      <c r="I59" s="15" t="n">
        <f aca="false">(F59*$I$43*$L$9)</f>
        <v>0</v>
      </c>
      <c r="J59" s="15" t="n">
        <f aca="false">(F59*$J$43*$L$9)</f>
        <v>0</v>
      </c>
      <c r="K59" s="15" t="n">
        <f aca="false">(F59*$K$43*$L$9)</f>
        <v>0</v>
      </c>
      <c r="L59" s="15" t="n">
        <f aca="false">(F59*$L$43*$L$9)</f>
        <v>0</v>
      </c>
      <c r="M59" s="15" t="n">
        <f aca="false">(F59*$M$43*$L$9)</f>
        <v>0</v>
      </c>
    </row>
    <row r="60" customFormat="false" ht="12.5" hidden="false" customHeight="false" outlineLevel="0" collapsed="false">
      <c r="C60" s="0" t="s">
        <v>33</v>
      </c>
      <c r="D60" s="0" t="n">
        <v>142</v>
      </c>
      <c r="E60" s="14" t="n">
        <v>0</v>
      </c>
      <c r="F60" s="15" t="n">
        <f aca="false">(D60*$D$3*E60)</f>
        <v>0</v>
      </c>
      <c r="G60" s="15" t="n">
        <f aca="false">($F60*$G$43*$L$9)</f>
        <v>0</v>
      </c>
      <c r="H60" s="15" t="n">
        <f aca="false">(F60*$H$43*$L$9)</f>
        <v>0</v>
      </c>
      <c r="I60" s="15" t="n">
        <f aca="false">(F60*$I$43*$L$9)</f>
        <v>0</v>
      </c>
      <c r="J60" s="15" t="n">
        <f aca="false">(F60*$J$43*$L$9)</f>
        <v>0</v>
      </c>
      <c r="K60" s="15" t="n">
        <f aca="false">(F60*$K$43*$L$9)</f>
        <v>0</v>
      </c>
      <c r="L60" s="15" t="n">
        <f aca="false">(F60*$L$43*$L$9)</f>
        <v>0</v>
      </c>
      <c r="M60" s="15" t="n">
        <f aca="false">(F60*$M$43*$L$9)</f>
        <v>0</v>
      </c>
    </row>
    <row r="61" customFormat="false" ht="12.5" hidden="false" customHeight="false" outlineLevel="0" collapsed="false">
      <c r="C61" s="0" t="s">
        <v>32</v>
      </c>
      <c r="D61" s="0" t="n">
        <v>145</v>
      </c>
      <c r="E61" s="14" t="n">
        <v>0</v>
      </c>
      <c r="F61" s="15" t="n">
        <f aca="false">(D61*$D$3*E61)</f>
        <v>0</v>
      </c>
      <c r="G61" s="15" t="n">
        <f aca="false">($F61*$G$43*$L$9)</f>
        <v>0</v>
      </c>
      <c r="H61" s="15" t="n">
        <f aca="false">(F61*$H$43*$L$9)</f>
        <v>0</v>
      </c>
      <c r="I61" s="15" t="n">
        <f aca="false">(F61*$I$43*$L$9)</f>
        <v>0</v>
      </c>
      <c r="J61" s="15" t="n">
        <f aca="false">(F61*$J$43*$L$9)</f>
        <v>0</v>
      </c>
      <c r="K61" s="15" t="n">
        <f aca="false">(F61*$K$43*$L$9)</f>
        <v>0</v>
      </c>
      <c r="L61" s="15" t="n">
        <f aca="false">(F61*$L$43*$L$9)</f>
        <v>0</v>
      </c>
      <c r="M61" s="15" t="n">
        <f aca="false">(F61*$M$43*$L$9)</f>
        <v>0</v>
      </c>
    </row>
    <row r="62" customFormat="false" ht="12.5" hidden="false" customHeight="false" outlineLevel="0" collapsed="false">
      <c r="C62" s="0" t="s">
        <v>34</v>
      </c>
      <c r="D62" s="0" t="n">
        <v>150</v>
      </c>
      <c r="E62" s="14" t="n">
        <v>0</v>
      </c>
      <c r="F62" s="15" t="n">
        <f aca="false">(D62*$D$3*E62)</f>
        <v>0</v>
      </c>
      <c r="G62" s="15" t="n">
        <f aca="false">($F62*$G$43*$L$9)</f>
        <v>0</v>
      </c>
      <c r="H62" s="15" t="n">
        <f aca="false">(F62*$H$43*$L$9)</f>
        <v>0</v>
      </c>
      <c r="I62" s="15" t="n">
        <f aca="false">(F62*$I$43*$L$9)</f>
        <v>0</v>
      </c>
      <c r="J62" s="15" t="n">
        <f aca="false">(F62*$J$43*$L$9)</f>
        <v>0</v>
      </c>
      <c r="K62" s="15" t="n">
        <f aca="false">(F62*$K$43*$L$9)</f>
        <v>0</v>
      </c>
      <c r="L62" s="15" t="n">
        <f aca="false">(F62*$L$43*$L$9)</f>
        <v>0</v>
      </c>
      <c r="M62" s="15" t="n">
        <f aca="false">(F62*$M$43*$L$9)</f>
        <v>0</v>
      </c>
    </row>
    <row r="63" customFormat="false" ht="12.5" hidden="false" customHeight="false" outlineLevel="0" collapsed="false">
      <c r="C63" s="0" t="s">
        <v>35</v>
      </c>
      <c r="D63" s="0" t="n">
        <v>167</v>
      </c>
      <c r="E63" s="14" t="n">
        <v>0</v>
      </c>
      <c r="F63" s="15" t="n">
        <f aca="false">(D63*$D$3*E63)</f>
        <v>0</v>
      </c>
      <c r="G63" s="15" t="n">
        <f aca="false">($F63*$G$43*$L$9)</f>
        <v>0</v>
      </c>
      <c r="H63" s="15" t="n">
        <f aca="false">(F63*$H$43*$L$9)</f>
        <v>0</v>
      </c>
      <c r="I63" s="15" t="n">
        <f aca="false">(F63*$I$43*$L$9)</f>
        <v>0</v>
      </c>
      <c r="J63" s="15" t="n">
        <f aca="false">(F63*$J$43*$L$9)</f>
        <v>0</v>
      </c>
      <c r="K63" s="15" t="n">
        <f aca="false">(F63*$K$43*$L$9)</f>
        <v>0</v>
      </c>
      <c r="L63" s="15" t="n">
        <f aca="false">(F63*$L$43*$L$9)</f>
        <v>0</v>
      </c>
      <c r="M63" s="15" t="n">
        <f aca="false">(F63*$M$43*$L$9)</f>
        <v>0</v>
      </c>
    </row>
    <row r="64" customFormat="false" ht="12.5" hidden="false" customHeight="false" outlineLevel="0" collapsed="false">
      <c r="C64" s="0" t="s">
        <v>35</v>
      </c>
      <c r="D64" s="0" t="n">
        <v>353</v>
      </c>
      <c r="E64" s="14" t="n">
        <v>0</v>
      </c>
      <c r="F64" s="15" t="n">
        <f aca="false">(D64*$D$3*E64)</f>
        <v>0</v>
      </c>
      <c r="G64" s="15" t="n">
        <f aca="false">($F64*$G$43*$L$9)</f>
        <v>0</v>
      </c>
      <c r="H64" s="15" t="n">
        <f aca="false">(F64*$H$43*$L$9)</f>
        <v>0</v>
      </c>
      <c r="I64" s="15" t="n">
        <f aca="false">(F64*$I$43*$L$9)</f>
        <v>0</v>
      </c>
      <c r="J64" s="15" t="n">
        <f aca="false">(F64*$J$43*$L$9)</f>
        <v>0</v>
      </c>
      <c r="K64" s="15" t="n">
        <f aca="false">(F64*$K$43*$L$9)</f>
        <v>0</v>
      </c>
      <c r="L64" s="15" t="n">
        <f aca="false">(F64*$L$43*$L$9)</f>
        <v>0</v>
      </c>
      <c r="M64" s="15" t="n">
        <f aca="false">(F64*$M$43*$L$9)</f>
        <v>0</v>
      </c>
    </row>
    <row r="65" customFormat="false" ht="12.5" hidden="false" customHeight="false" outlineLevel="0" collapsed="false">
      <c r="C65" s="0" t="s">
        <v>36</v>
      </c>
      <c r="D65" s="0" t="n">
        <v>395</v>
      </c>
      <c r="E65" s="14" t="n">
        <v>0</v>
      </c>
      <c r="F65" s="15" t="n">
        <f aca="false">(D65*$D$3*E65)</f>
        <v>0</v>
      </c>
      <c r="G65" s="15" t="n">
        <f aca="false">($F65*$G$43*$L$9)</f>
        <v>0</v>
      </c>
      <c r="H65" s="15" t="n">
        <f aca="false">(F65*$H$43*$L$9)</f>
        <v>0</v>
      </c>
      <c r="I65" s="15" t="n">
        <f aca="false">(F65*$I$43*$L$9)</f>
        <v>0</v>
      </c>
      <c r="J65" s="15" t="n">
        <f aca="false">(F65*$J$43*$L$9)</f>
        <v>0</v>
      </c>
      <c r="K65" s="15" t="n">
        <f aca="false">(F65*$K$43*$L$9)</f>
        <v>0</v>
      </c>
      <c r="L65" s="15" t="n">
        <f aca="false">(F65*$L$43*$L$9)</f>
        <v>0</v>
      </c>
      <c r="M65" s="15" t="n">
        <f aca="false">(F65*$M$43*$L$9)</f>
        <v>0</v>
      </c>
    </row>
    <row r="66" customFormat="false" ht="12.5" hidden="false" customHeight="false" outlineLevel="0" collapsed="false">
      <c r="D66" s="16" t="s">
        <v>43</v>
      </c>
      <c r="E66" s="16"/>
      <c r="F66" s="17" t="n">
        <f aca="false">(((SUM(F46:F65)/1000)/2)/1)</f>
        <v>5.465</v>
      </c>
      <c r="G66" s="17" t="n">
        <f aca="false">(((SUM(G46:G65)/1000)/2)/2)</f>
        <v>3.591734625</v>
      </c>
      <c r="H66" s="17" t="n">
        <f aca="false">(((SUM(H46:H65)/1000)/2)/3)</f>
        <v>2.589317</v>
      </c>
      <c r="I66" s="17" t="n">
        <f aca="false">(((SUM(I46:I65)/1000)/2)/4)</f>
        <v>2.051970875</v>
      </c>
      <c r="J66" s="17" t="n">
        <f aca="false">(((SUM(J46:J65)/1000)/2)/5)</f>
        <v>1.71322285</v>
      </c>
      <c r="K66" s="17" t="n">
        <f aca="false">(((SUM(K46:K65)/1000)/2)/6)</f>
        <v>1.47901116666667</v>
      </c>
      <c r="L66" s="17" t="n">
        <f aca="false">(((SUM(L46:L65)/1000)/2)/7)</f>
        <v>1.30633017857143</v>
      </c>
      <c r="M66" s="17" t="n">
        <f aca="false">(((SUM(M46:M65)/1000)/2)/8)</f>
        <v>1.17289146875</v>
      </c>
    </row>
    <row r="68" customFormat="false" ht="15.5" hidden="false" customHeight="false" outlineLevel="0" collapsed="false">
      <c r="D68" s="4" t="s">
        <v>38</v>
      </c>
      <c r="E68" s="5"/>
      <c r="F68" s="5"/>
      <c r="G68" s="5"/>
      <c r="H68" s="5"/>
      <c r="I68" s="5"/>
      <c r="J68" s="5"/>
    </row>
    <row r="69" customFormat="false" ht="12.5" hidden="false" customHeight="false" outlineLevel="0" collapsed="false">
      <c r="D69" s="5" t="s">
        <v>39</v>
      </c>
      <c r="E69" s="5"/>
      <c r="F69" s="5"/>
      <c r="G69" s="5"/>
      <c r="H69" s="5"/>
      <c r="I69" s="5"/>
      <c r="J69"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false" hidden="false" outlineLevel="0" max="1" min="1" style="8" width="8.72"/>
    <col collapsed="false" customWidth="false" hidden="false" outlineLevel="0" max="2" min="2" style="1" width="8.72"/>
    <col collapsed="false" customWidth="true" hidden="false" outlineLevel="0" max="3" min="3" style="1" width="76.08"/>
    <col collapsed="false" customWidth="false" hidden="false" outlineLevel="0" max="257" min="4" style="1" width="8.72"/>
  </cols>
  <sheetData>
    <row r="1" s="8" customFormat="true" ht="13" hidden="false" customHeight="false" outlineLevel="0" collapsed="false">
      <c r="A1" s="20" t="s">
        <v>44</v>
      </c>
    </row>
    <row r="3" customFormat="false" ht="13" hidden="false" customHeight="false" outlineLevel="0" collapsed="false">
      <c r="B3" s="21" t="s">
        <v>45</v>
      </c>
    </row>
    <row r="4" customFormat="false" ht="12.5" hidden="false" customHeight="false" outlineLevel="0" collapsed="false">
      <c r="C4" s="1" t="s">
        <v>46</v>
      </c>
    </row>
    <row r="5" customFormat="false" ht="12.5" hidden="false" customHeight="false" outlineLevel="0" collapsed="false">
      <c r="C5" s="1" t="s">
        <v>47</v>
      </c>
    </row>
    <row r="6" customFormat="false" ht="12.5" hidden="false" customHeight="false" outlineLevel="0" collapsed="false">
      <c r="C6" s="1" t="s">
        <v>48</v>
      </c>
    </row>
    <row r="7" customFormat="false" ht="12.5" hidden="false" customHeight="false" outlineLevel="0" collapsed="false">
      <c r="C7" s="1" t="s">
        <v>49</v>
      </c>
    </row>
    <row r="8" customFormat="false" ht="12.5" hidden="false" customHeight="false" outlineLevel="0" collapsed="false">
      <c r="C8" s="1" t="s">
        <v>50</v>
      </c>
    </row>
    <row r="9" customFormat="false" ht="12.5" hidden="false" customHeight="false" outlineLevel="0" collapsed="false">
      <c r="C9" s="1" t="s">
        <v>51</v>
      </c>
    </row>
    <row r="11" customFormat="false" ht="12.5" hidden="false" customHeight="false" outlineLevel="0" collapsed="false">
      <c r="B11"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8T18:10:34Z</dcterms:created>
  <dc:creator>JF</dc:creator>
  <dc:description/>
  <dc:language>en-US</dc:language>
  <cp:lastModifiedBy>JF</cp:lastModifiedBy>
  <dcterms:modified xsi:type="dcterms:W3CDTF">2006-06-01T21:13:39Z</dcterms:modified>
  <cp:revision>0</cp:revision>
  <dc:subject/>
  <dc:title/>
</cp:coreProperties>
</file>